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82105865"/>
        <c:axId val="25827621"/>
      </c:scatterChart>
      <c:valAx>
        <c:axId val="82105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621"/>
        <c:crossesAt val="0"/>
        <c:crossBetween val="midCat"/>
        <c:majorUnit val="10"/>
      </c:valAx>
      <c:valAx>
        <c:axId val="2582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71899792"/>
        <c:axId val="74122017"/>
      </c:scatterChart>
      <c:valAx>
        <c:axId val="71899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17"/>
        <c:crossesAt val="0"/>
        <c:crossBetween val="midCat"/>
        <c:majorUnit val="10"/>
      </c:valAx>
      <c:valAx>
        <c:axId val="7412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45199032"/>
        <c:axId val="41254232"/>
      </c:scatterChart>
      <c:valAx>
        <c:axId val="45199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32"/>
        <c:crossesAt val="0"/>
        <c:crossBetween val="midCat"/>
        <c:majorUnit val="10"/>
      </c:valAx>
      <c:valAx>
        <c:axId val="41254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79267213"/>
        <c:axId val="31967359"/>
      </c:scatterChart>
      <c:valAx>
        <c:axId val="79267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59"/>
        <c:crossesAt val="0"/>
        <c:crossBetween val="midCat"/>
        <c:majorUnit val="10"/>
      </c:valAx>
      <c:valAx>
        <c:axId val="31967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2105038"/>
        <c:axId val="95853809"/>
      </c:scatterChart>
      <c:valAx>
        <c:axId val="92105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809"/>
        <c:crossesAt val="0"/>
        <c:crossBetween val="midCat"/>
        <c:majorUnit val="10"/>
      </c:valAx>
      <c:valAx>
        <c:axId val="95853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4329079"/>
        <c:axId val="13209803"/>
      </c:scatterChart>
      <c:valAx>
        <c:axId val="84329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03"/>
        <c:crossesAt val="0"/>
        <c:crossBetween val="midCat"/>
      </c:valAx>
      <c:valAx>
        <c:axId val="1320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34926599"/>
        <c:axId val="25976351"/>
      </c:scatterChart>
      <c:valAx>
        <c:axId val="34926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351"/>
        <c:crossesAt val="0"/>
        <c:crossBetween val="midCat"/>
      </c:valAx>
      <c:valAx>
        <c:axId val="2597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1344438"/>
        <c:axId val="77898789"/>
      </c:scatterChart>
      <c:valAx>
        <c:axId val="41344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789"/>
        <c:crossesAt val="0"/>
        <c:crossBetween val="midCat"/>
      </c:valAx>
      <c:valAx>
        <c:axId val="7789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60503789"/>
        <c:axId val="94171836"/>
      </c:scatterChart>
      <c:valAx>
        <c:axId val="60503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36"/>
        <c:crossesAt val="0"/>
        <c:crossBetween val="midCat"/>
      </c:valAx>
      <c:valAx>
        <c:axId val="94171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8095502"/>
        <c:axId val="15995004"/>
      </c:scatterChart>
      <c:valAx>
        <c:axId val="68095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004"/>
        <c:crossesAt val="0"/>
        <c:crossBetween val="midCat"/>
      </c:valAx>
      <c:valAx>
        <c:axId val="1599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15488448"/>
        <c:axId val="58661760"/>
      </c:scatterChart>
      <c:valAx>
        <c:axId val="15488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60"/>
        <c:crossesAt val="0"/>
        <c:crossBetween val="midCat"/>
      </c:valAx>
      <c:valAx>
        <c:axId val="58661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26036647"/>
        <c:axId val="13662651"/>
      </c:scatterChart>
      <c:valAx>
        <c:axId val="26036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651"/>
        <c:crossesAt val="0"/>
        <c:crossBetween val="midCat"/>
        <c:majorUnit val="10"/>
      </c:valAx>
      <c:valAx>
        <c:axId val="1366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56775360"/>
        <c:axId val="17870988"/>
      </c:scatterChart>
      <c:valAx>
        <c:axId val="56775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88"/>
        <c:crossesAt val="0"/>
        <c:crossBetween val="midCat"/>
      </c:valAx>
      <c:valAx>
        <c:axId val="1787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24143668"/>
        <c:axId val="52190747"/>
      </c:scatterChart>
      <c:valAx>
        <c:axId val="24143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747"/>
        <c:crossesAt val="0"/>
        <c:crossBetween val="midCat"/>
      </c:valAx>
      <c:valAx>
        <c:axId val="5219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9090033"/>
        <c:axId val="20437441"/>
      </c:scatterChart>
      <c:valAx>
        <c:axId val="29090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41"/>
        <c:crossesAt val="0"/>
        <c:crossBetween val="midCat"/>
      </c:valAx>
      <c:valAx>
        <c:axId val="20437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53016907"/>
        <c:axId val="25767995"/>
      </c:scatterChart>
      <c:valAx>
        <c:axId val="53016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995"/>
        <c:crossesAt val="0"/>
        <c:crossBetween val="midCat"/>
      </c:valAx>
      <c:valAx>
        <c:axId val="2576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44079665"/>
        <c:axId val="11204903"/>
      </c:scatterChart>
      <c:valAx>
        <c:axId val="44079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903"/>
        <c:crossesAt val="0"/>
        <c:crossBetween val="midCat"/>
      </c:valAx>
      <c:valAx>
        <c:axId val="1120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69621898"/>
        <c:axId val="61765439"/>
      </c:scatterChart>
      <c:valAx>
        <c:axId val="69621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39"/>
        <c:crossesAt val="0"/>
        <c:crossBetween val="midCat"/>
      </c:valAx>
      <c:valAx>
        <c:axId val="6176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97934636"/>
        <c:axId val="74381680"/>
      </c:scatterChart>
      <c:valAx>
        <c:axId val="97934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80"/>
        <c:crossesAt val="0"/>
        <c:crossBetween val="midCat"/>
      </c:valAx>
      <c:valAx>
        <c:axId val="7438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91673932"/>
        <c:axId val="62646333"/>
      </c:scatterChart>
      <c:valAx>
        <c:axId val="91673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33"/>
        <c:crossesAt val="0"/>
        <c:crossBetween val="midCat"/>
        <c:majorUnit val="10"/>
      </c:valAx>
      <c:valAx>
        <c:axId val="6264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31626024"/>
        <c:axId val="18116295"/>
      </c:scatterChart>
      <c:valAx>
        <c:axId val="31626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295"/>
        <c:crossesAt val="0"/>
        <c:crossBetween val="midCat"/>
        <c:majorUnit val="10"/>
      </c:valAx>
      <c:valAx>
        <c:axId val="18116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75979877"/>
        <c:axId val="10936708"/>
      </c:scatterChart>
      <c:valAx>
        <c:axId val="75979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08"/>
        <c:crossesAt val="0"/>
        <c:crossBetween val="midCat"/>
        <c:majorUnit val="10"/>
      </c:valAx>
      <c:valAx>
        <c:axId val="1093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80493599"/>
        <c:axId val="15164622"/>
      </c:scatterChart>
      <c:valAx>
        <c:axId val="80493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22"/>
        <c:crossesAt val="0"/>
        <c:crossBetween val="midCat"/>
        <c:majorUnit val="10"/>
      </c:valAx>
      <c:valAx>
        <c:axId val="15164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47735679"/>
        <c:axId val="97058204"/>
      </c:scatterChart>
      <c:valAx>
        <c:axId val="47735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204"/>
        <c:crossesAt val="0"/>
        <c:crossBetween val="midCat"/>
        <c:majorUnit val="10"/>
      </c:valAx>
      <c:valAx>
        <c:axId val="9705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15059455"/>
        <c:axId val="81819048"/>
      </c:scatterChart>
      <c:valAx>
        <c:axId val="1505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48"/>
        <c:crossesAt val="0"/>
        <c:crossBetween val="midCat"/>
        <c:majorUnit val="10"/>
      </c:valAx>
      <c:valAx>
        <c:axId val="81819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16543623"/>
        <c:axId val="12992936"/>
      </c:scatterChart>
      <c:valAx>
        <c:axId val="16543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36"/>
        <c:crossesAt val="0"/>
        <c:crossBetween val="midCat"/>
        <c:majorUnit val="10"/>
      </c:valAx>
      <c:valAx>
        <c:axId val="12992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